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92427679"/>
        <c:axId val="80577816"/>
      </c:scatterChart>
      <c:valAx>
        <c:axId val="9242767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816"/>
        <c:crossesAt val="0"/>
        <c:crossBetween val="midCat"/>
        <c:majorUnit val="5"/>
      </c:valAx>
      <c:valAx>
        <c:axId val="8057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213502"/>
        <c:axId val="15217037"/>
      </c:areaChart>
      <c:catAx>
        <c:axId val="521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37"/>
        <c:crossesAt val="0"/>
        <c:auto val="1"/>
        <c:lblAlgn val="ctr"/>
        <c:lblOffset val="100"/>
        <c:noMultiLvlLbl val="0"/>
      </c:catAx>
      <c:valAx>
        <c:axId val="152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97722571"/>
        <c:axId val="55727078"/>
      </c:scatterChart>
      <c:valAx>
        <c:axId val="9772257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078"/>
        <c:crossesAt val="0"/>
        <c:crossBetween val="midCat"/>
        <c:majorUnit val="5"/>
      </c:valAx>
      <c:valAx>
        <c:axId val="557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2583098"/>
        <c:axId val="55769420"/>
      </c:scatterChart>
      <c:valAx>
        <c:axId val="258309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420"/>
        <c:crossesAt val="0"/>
        <c:crossBetween val="midCat"/>
        <c:majorUnit val="5"/>
      </c:valAx>
      <c:valAx>
        <c:axId val="557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70144319"/>
        <c:axId val="99311863"/>
      </c:scatterChart>
      <c:valAx>
        <c:axId val="7014431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863"/>
        <c:crossesAt val="0"/>
        <c:crossBetween val="midCat"/>
      </c:valAx>
      <c:valAx>
        <c:axId val="993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